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12399712"/>
        <c:axId val="386695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6157270"/>
        <c:axId val="55183504"/>
      </c:scatterChart>
      <c:valAx>
        <c:axId val="1239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74"/>
        <c:crossesAt val="0"/>
        <c:crossBetween val="midCat"/>
      </c:valAx>
      <c:valAx>
        <c:axId val="386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12"/>
        <c:crossesAt val="0"/>
        <c:crossBetween val="midCat"/>
      </c:valAx>
      <c:valAx>
        <c:axId val="6157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504"/>
        <c:crossBetween val="midCat"/>
      </c:valAx>
      <c:valAx>
        <c:axId val="551835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7194709"/>
        <c:axId val="2007208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42295757"/>
        <c:axId val="36984704"/>
      </c:scatterChart>
      <c:valAx>
        <c:axId val="6719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86"/>
        <c:crossesAt val="0"/>
        <c:crossBetween val="midCat"/>
      </c:valAx>
      <c:valAx>
        <c:axId val="200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09"/>
        <c:crossesAt val="0"/>
        <c:crossBetween val="midCat"/>
      </c:valAx>
      <c:valAx>
        <c:axId val="42295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704"/>
        <c:crossBetween val="midCat"/>
      </c:valAx>
      <c:valAx>
        <c:axId val="36984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7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73898568"/>
        <c:axId val="9560950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87980427"/>
        <c:axId val="72398750"/>
      </c:scatterChart>
      <c:valAx>
        <c:axId val="738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04"/>
        <c:crossesAt val="0"/>
        <c:crossBetween val="midCat"/>
      </c:valAx>
      <c:valAx>
        <c:axId val="956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568"/>
        <c:crossesAt val="0"/>
        <c:crossBetween val="midCat"/>
      </c:valAx>
      <c:valAx>
        <c:axId val="87980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50"/>
        <c:crossBetween val="midCat"/>
      </c:valAx>
      <c:valAx>
        <c:axId val="723987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4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3896995"/>
        <c:axId val="56292690"/>
      </c:scatterChart>
      <c:valAx>
        <c:axId val="389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90"/>
        <c:crossesAt val="0"/>
        <c:crossBetween val="midCat"/>
      </c:valAx>
      <c:valAx>
        <c:axId val="562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31591128"/>
        <c:axId val="14406274"/>
      </c:scatterChart>
      <c:valAx>
        <c:axId val="3159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274"/>
        <c:crossesAt val="0"/>
        <c:crossBetween val="midCat"/>
      </c:valAx>
      <c:valAx>
        <c:axId val="144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82706943"/>
        <c:axId val="24276587"/>
      </c:scatterChart>
      <c:valAx>
        <c:axId val="8270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87"/>
        <c:crossesAt val="0"/>
        <c:crossBetween val="midCat"/>
      </c:valAx>
      <c:valAx>
        <c:axId val="242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88628906"/>
        <c:axId val="83538504"/>
      </c:scatterChart>
      <c:valAx>
        <c:axId val="8862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04"/>
        <c:crossesAt val="0"/>
        <c:crossBetween val="midCat"/>
      </c:valAx>
      <c:valAx>
        <c:axId val="835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11815276"/>
        <c:axId val="94819165"/>
      </c:scatterChart>
      <c:valAx>
        <c:axId val="1181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165"/>
        <c:crossesAt val="0"/>
        <c:crossBetween val="midCat"/>
      </c:valAx>
      <c:valAx>
        <c:axId val="948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51123730"/>
        <c:axId val="38343322"/>
      </c:scatterChart>
      <c:valAx>
        <c:axId val="5112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22"/>
        <c:crossesAt val="0"/>
        <c:crossBetween val="midCat"/>
      </c:valAx>
      <c:valAx>
        <c:axId val="383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